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" sheetId="1" state="visible" r:id="rId2"/>
    <sheet name="Sales Values" sheetId="2" state="visible" r:id="rId3"/>
    <sheet name="State Sales" sheetId="3" state="visible" r:id="rId4"/>
    <sheet name="Sales Chart" sheetId="4" state="visible" r:id="rId5"/>
    <sheet name="1997 Sales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48</xdr:rowOff>
              </xdr:from>
              <xdr:to>
                <xdr:col>4</xdr:col>
                <xdr:colOff>8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5">
  <si>
    <t xml:space="preserve">VALLE COFFEE</t>
  </si>
  <si>
    <t xml:space="preserve">Coffee Sales -- 5-Year Data (1993-1997)</t>
  </si>
  <si>
    <t xml:space="preserve">Filename:</t>
  </si>
  <si>
    <t xml:space="preserve">Five-Year Sales</t>
  </si>
  <si>
    <t xml:space="preserve">Created by:</t>
  </si>
  <si>
    <t xml:space="preserve">Kim Carpenter</t>
  </si>
  <si>
    <t xml:space="preserve">Date created:</t>
  </si>
  <si>
    <t xml:space="preserve">Last modified:</t>
  </si>
  <si>
    <t xml:space="preserve">Purpose:</t>
  </si>
  <si>
    <t xml:space="preserve">This workbook is used by Kim Carpenter of Valle Coffee for trend</t>
  </si>
  <si>
    <t xml:space="preserve">analyses of coffee sales by year, by type, and by location.</t>
  </si>
  <si>
    <t xml:space="preserve">Contents:</t>
  </si>
  <si>
    <t xml:space="preserve">Sheet Name:</t>
  </si>
  <si>
    <t xml:space="preserve">Sheet Contents:</t>
  </si>
  <si>
    <t xml:space="preserve">Documentation</t>
  </si>
  <si>
    <t xml:space="preserve">Workbook documentation</t>
  </si>
  <si>
    <t xml:space="preserve">Sales Values</t>
  </si>
  <si>
    <t xml:space="preserve">5-year sales values by coffee type</t>
  </si>
  <si>
    <t xml:space="preserve">State Sales</t>
  </si>
  <si>
    <t xml:space="preserve">5-year sales values by state</t>
  </si>
  <si>
    <t xml:space="preserve">Sales Chart</t>
  </si>
  <si>
    <t xml:space="preserve">5-year chart of total coffee sales</t>
  </si>
  <si>
    <t xml:space="preserve">1997 Sales</t>
  </si>
  <si>
    <t xml:space="preserve">Chart of 1997 sales by coffee type</t>
  </si>
  <si>
    <t xml:space="preserve">Sales Values by Type by Year -- 1993 - 1997</t>
  </si>
  <si>
    <t xml:space="preserve">Table 1.  Coffee sales by type</t>
  </si>
  <si>
    <t xml:space="preserve">Sales (1,000 pounds)</t>
  </si>
  <si>
    <t xml:space="preserve">Regular Unflavored</t>
  </si>
  <si>
    <t xml:space="preserve">Decaffeinated Unflavored</t>
  </si>
  <si>
    <t xml:space="preserve">Regular Flavored</t>
  </si>
  <si>
    <t xml:space="preserve">Decaffeinated Flavored</t>
  </si>
  <si>
    <t xml:space="preserve">Total:</t>
  </si>
  <si>
    <t xml:space="preserve">Table 2.  Coffee sales by type (unflavored vs. flavored)</t>
  </si>
  <si>
    <t xml:space="preserve">Unflavored</t>
  </si>
  <si>
    <t xml:space="preserve">Flavored</t>
  </si>
  <si>
    <t xml:space="preserve">Table 3.  Coffee sales by type (regular vs. decaffeinated)</t>
  </si>
  <si>
    <t xml:space="preserve">Regular</t>
  </si>
  <si>
    <t xml:space="preserve">Decaffeinated</t>
  </si>
  <si>
    <t xml:space="preserve">Table 4.  Coffee sales by type -- % increase over prior year</t>
  </si>
  <si>
    <t xml:space="preserve">Sales</t>
  </si>
  <si>
    <t xml:space="preserve">Table 5.  Coffee sales by type -- % increase over 1993</t>
  </si>
  <si>
    <t xml:space="preserve">Table 6.  Sales by state</t>
  </si>
  <si>
    <t xml:space="preserve">Michigan</t>
  </si>
  <si>
    <t xml:space="preserve">Indiana</t>
  </si>
  <si>
    <t xml:space="preserve">Oh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#,##0"/>
    <numFmt numFmtId="167" formatCode="0%"/>
    <numFmt numFmtId="168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Impact"/>
      <family val="0"/>
    </font>
    <font>
      <sz val="14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1"/>
      <name val="Arial"/>
      <family val="0"/>
    </font>
    <font>
      <i val="true"/>
      <sz val="10"/>
      <name val="Arial"/>
      <family val="0"/>
    </font>
    <font>
      <b val="true"/>
      <sz val="12"/>
      <name val="Arial"/>
      <family val="2"/>
    </font>
    <font>
      <b val="true"/>
      <sz val="11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00008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"/>
      <color rgb="FF000000"/>
      <name val="Arial Narrow"/>
      <family val="2"/>
    </font>
    <font>
      <sz val="10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7F7F7F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Coffee Sales</a:t>
            </a:r>
          </a:p>
        </c:rich>
      </c:tx>
      <c:overlay val="0"/>
      <c:spPr>
        <a:solidFill>
          <a:srgbClr val="a6caf0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189585487357834"/>
          <c:y val="0.202324531708418"/>
          <c:w val="0.800451170222765"/>
          <c:h val="0.797675468291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Values'!$B$4:$F$4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'Sales Values'!$B$9:$F$9</c:f>
              <c:numCache>
                <c:formatCode>General</c:formatCode>
                <c:ptCount val="5"/>
                <c:pt idx="0">
                  <c:v>815</c:v>
                </c:pt>
                <c:pt idx="1">
                  <c:v>930</c:v>
                </c:pt>
                <c:pt idx="2">
                  <c:v>1026</c:v>
                </c:pt>
                <c:pt idx="3">
                  <c:v>1112</c:v>
                </c:pt>
                <c:pt idx="4">
                  <c:v>1271</c:v>
                </c:pt>
              </c:numCache>
            </c:numRef>
          </c:val>
        </c:ser>
        <c:gapWidth val="150"/>
        <c:overlap val="0"/>
        <c:axId val="96071736"/>
        <c:axId val="78441143"/>
      </c:barChart>
      <c:catAx>
        <c:axId val="96071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143"/>
        <c:crossesAt val="0"/>
        <c:auto val="1"/>
        <c:lblAlgn val="ctr"/>
        <c:lblOffset val="100"/>
        <c:noMultiLvlLbl val="0"/>
      </c:catAx>
      <c:valAx>
        <c:axId val="78441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
(thousands of pounds)</a:t>
                </a:r>
              </a:p>
            </c:rich>
          </c:tx>
          <c:layout>
            <c:manualLayout>
              <c:xMode val="edge"/>
              <c:yMode val="edge"/>
              <c:x val="0.0489707679293167"/>
              <c:y val="-0.09061160009027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Narrow"/>
              </a:rPr>
              <a:t>1997 Sales by Coffee Typ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95348837209"/>
          <c:y val="0.414484496548702"/>
          <c:w val="0.607069767441861"/>
          <c:h val="0.3674811000328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les Values'!$A$5:$A$8</c:f>
              <c:strCache>
                <c:ptCount val="4"/>
                <c:pt idx="0">
                  <c:v>Regular Unflavored</c:v>
                </c:pt>
                <c:pt idx="1">
                  <c:v>Decaffeinated Unflavored</c:v>
                </c:pt>
                <c:pt idx="2">
                  <c:v>Regular Flavored</c:v>
                </c:pt>
                <c:pt idx="3">
                  <c:v>Decaffeinated Flavored</c:v>
                </c:pt>
              </c:strCache>
            </c:strRef>
          </c:cat>
          <c:val>
            <c:numRef>
              <c:f>'Sales Values'!$F$5:$F$8</c:f>
              <c:numCache>
                <c:formatCode>General</c:formatCode>
                <c:ptCount val="4"/>
                <c:pt idx="0">
                  <c:v>703</c:v>
                </c:pt>
                <c:pt idx="1">
                  <c:v>394</c:v>
                </c:pt>
                <c:pt idx="2">
                  <c:v>123</c:v>
                </c:pt>
                <c:pt idx="3">
                  <c:v>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10880</xdr:colOff>
      <xdr:row>0</xdr:row>
      <xdr:rowOff>19080</xdr:rowOff>
    </xdr:from>
    <xdr:to>
      <xdr:col>0</xdr:col>
      <xdr:colOff>987480</xdr:colOff>
      <xdr:row>3</xdr:row>
      <xdr:rowOff>921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0880" y="19080"/>
          <a:ext cx="876600" cy="99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800</xdr:rowOff>
    </xdr:from>
    <xdr:to>
      <xdr:col>7</xdr:col>
      <xdr:colOff>720</xdr:colOff>
      <xdr:row>14</xdr:row>
      <xdr:rowOff>76320</xdr:rowOff>
    </xdr:to>
    <xdr:graphicFrame>
      <xdr:nvGraphicFramePr>
        <xdr:cNvPr id="1" name="Chart 1"/>
        <xdr:cNvGraphicFramePr/>
      </xdr:nvGraphicFramePr>
      <xdr:xfrm>
        <a:off x="638280" y="28800"/>
        <a:ext cx="3829680" cy="31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0</xdr:row>
      <xdr:rowOff>130680</xdr:rowOff>
    </xdr:from>
    <xdr:to>
      <xdr:col>6</xdr:col>
      <xdr:colOff>359640</xdr:colOff>
      <xdr:row>15</xdr:row>
      <xdr:rowOff>87480</xdr:rowOff>
    </xdr:to>
    <xdr:graphicFrame>
      <xdr:nvGraphicFramePr>
        <xdr:cNvPr id="2" name="Chart 1"/>
        <xdr:cNvGraphicFramePr/>
      </xdr:nvGraphicFramePr>
      <xdr:xfrm>
        <a:off x="318960" y="130680"/>
        <a:ext cx="3869640" cy="32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13"/>
    <col collapsed="false" customWidth="true" hidden="false" outlineLevel="0" max="3" min="3" style="0" width="37.7"/>
  </cols>
  <sheetData>
    <row r="1" customFormat="false" ht="12.75" hidden="false" customHeight="true" outlineLevel="0" collapsed="false">
      <c r="A1" s="1"/>
      <c r="B1" s="2"/>
      <c r="C1" s="3"/>
    </row>
    <row r="2" customFormat="false" ht="45.3" hidden="false" customHeight="false" outlineLevel="0" collapsed="false">
      <c r="A2" s="4"/>
      <c r="B2" s="5" t="s">
        <v>0</v>
      </c>
      <c r="C2" s="6"/>
    </row>
    <row r="3" customFormat="false" ht="14.65" hidden="false" customHeight="false" outlineLevel="0" collapsed="false">
      <c r="A3" s="4"/>
      <c r="B3" s="7"/>
      <c r="C3" s="8"/>
    </row>
    <row r="4" customFormat="false" ht="19.35" hidden="false" customHeight="false" outlineLevel="0" collapsed="false">
      <c r="A4" s="4"/>
      <c r="B4" s="9" t="s">
        <v>1</v>
      </c>
      <c r="C4" s="10"/>
    </row>
    <row r="5" customFormat="false" ht="14.65" hidden="false" customHeight="false" outlineLevel="0" collapsed="false">
      <c r="A5" s="11"/>
      <c r="B5" s="12"/>
      <c r="C5" s="13"/>
    </row>
    <row r="7" customFormat="false" ht="12.75" hidden="false" customHeight="true" outlineLevel="0" collapsed="false">
      <c r="A7" s="14" t="s">
        <v>2</v>
      </c>
      <c r="B7" s="0" t="s">
        <v>3</v>
      </c>
    </row>
    <row r="8" customFormat="false" ht="14.65" hidden="false" customHeight="false" outlineLevel="0" collapsed="false">
      <c r="A8" s="14" t="s">
        <v>4</v>
      </c>
      <c r="B8" s="0" t="s">
        <v>5</v>
      </c>
    </row>
    <row r="9" customFormat="false" ht="14.65" hidden="false" customHeight="false" outlineLevel="0" collapsed="false">
      <c r="A9" s="14" t="s">
        <v>6</v>
      </c>
      <c r="B9" s="15" t="n">
        <v>35933</v>
      </c>
    </row>
    <row r="10" customFormat="false" ht="14.65" hidden="false" customHeight="false" outlineLevel="0" collapsed="false">
      <c r="A10" s="14" t="s">
        <v>7</v>
      </c>
      <c r="B10" s="15" t="n">
        <v>35933</v>
      </c>
    </row>
    <row r="12" customFormat="false" ht="14.65" hidden="false" customHeight="false" outlineLevel="0" collapsed="false">
      <c r="A12" s="14" t="s">
        <v>8</v>
      </c>
      <c r="B12" s="0" t="s">
        <v>9</v>
      </c>
    </row>
    <row r="13" customFormat="false" ht="14.65" hidden="false" customHeight="false" outlineLevel="0" collapsed="false">
      <c r="B13" s="16" t="s">
        <v>10</v>
      </c>
      <c r="C13" s="17"/>
    </row>
    <row r="15" customFormat="false" ht="14.65" hidden="false" customHeight="false" outlineLevel="0" collapsed="false">
      <c r="A15" s="14" t="s">
        <v>11</v>
      </c>
      <c r="B15" s="14" t="s">
        <v>12</v>
      </c>
      <c r="C15" s="14" t="s">
        <v>13</v>
      </c>
    </row>
    <row r="16" customFormat="false" ht="15" hidden="false" customHeight="true" outlineLevel="0" collapsed="false">
      <c r="B16" s="0" t="s">
        <v>14</v>
      </c>
      <c r="C16" s="0" t="s">
        <v>15</v>
      </c>
    </row>
    <row r="17" customFormat="false" ht="15" hidden="false" customHeight="true" outlineLevel="0" collapsed="false">
      <c r="B17" s="0" t="s">
        <v>16</v>
      </c>
      <c r="C17" s="0" t="s">
        <v>17</v>
      </c>
    </row>
    <row r="18" customFormat="false" ht="15" hidden="false" customHeight="true" outlineLevel="0" collapsed="false">
      <c r="B18" s="0" t="s">
        <v>18</v>
      </c>
      <c r="C18" s="0" t="s">
        <v>19</v>
      </c>
    </row>
    <row r="19" customFormat="false" ht="15" hidden="false" customHeight="true" outlineLevel="0" collapsed="false">
      <c r="B19" s="0" t="s">
        <v>20</v>
      </c>
      <c r="C19" s="0" t="s">
        <v>21</v>
      </c>
    </row>
    <row r="20" customFormat="false" ht="15" hidden="false" customHeight="true" outlineLevel="0" collapsed="false">
      <c r="B20" s="0" t="s">
        <v>22</v>
      </c>
      <c r="C20" s="0" t="s">
        <v>23</v>
      </c>
    </row>
    <row r="21" customFormat="false" ht="12.75" hidden="false" customHeight="true" outlineLevel="0" collapsed="false"/>
    <row r="22" customFormat="false" ht="12.7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8.41"/>
  </cols>
  <sheetData>
    <row r="1" s="19" customFormat="true" ht="18" hidden="false" customHeight="true" outlineLevel="0" collapsed="false">
      <c r="A1" s="18" t="s">
        <v>24</v>
      </c>
      <c r="B1" s="18"/>
      <c r="C1" s="18"/>
      <c r="D1" s="18"/>
      <c r="E1" s="18"/>
      <c r="F1" s="18"/>
      <c r="G1" s="0"/>
      <c r="H1" s="0"/>
      <c r="I1" s="0"/>
      <c r="J1" s="0"/>
      <c r="K1" s="0"/>
    </row>
    <row r="2" customFormat="false" ht="45.3" hidden="false" customHeight="false" outlineLevel="0" collapsed="false"/>
    <row r="3" s="21" customFormat="true" ht="14.25" hidden="false" customHeight="true" outlineLevel="0" collapsed="false">
      <c r="A3" s="20" t="s">
        <v>25</v>
      </c>
      <c r="G3" s="0"/>
      <c r="H3" s="0"/>
      <c r="I3" s="0"/>
      <c r="J3" s="0"/>
      <c r="K3" s="0"/>
    </row>
    <row r="4" s="24" customFormat="true" ht="19.35" hidden="false" customHeight="false" outlineLevel="0" collapsed="false">
      <c r="A4" s="22" t="s">
        <v>26</v>
      </c>
      <c r="B4" s="23" t="n">
        <v>1993</v>
      </c>
      <c r="C4" s="23" t="n">
        <v>1994</v>
      </c>
      <c r="D4" s="23" t="n">
        <v>1995</v>
      </c>
      <c r="E4" s="23" t="n">
        <v>1996</v>
      </c>
      <c r="F4" s="23" t="n">
        <v>1997</v>
      </c>
      <c r="G4" s="0"/>
      <c r="H4" s="0"/>
      <c r="I4" s="0"/>
      <c r="J4" s="0"/>
      <c r="K4" s="0"/>
    </row>
    <row r="5" customFormat="false" ht="14.65" hidden="false" customHeight="false" outlineLevel="0" collapsed="false">
      <c r="A5" s="25" t="s">
        <v>27</v>
      </c>
      <c r="B5" s="26" t="n">
        <v>620</v>
      </c>
      <c r="C5" s="26" t="n">
        <v>661</v>
      </c>
      <c r="D5" s="26" t="n">
        <v>679</v>
      </c>
      <c r="E5" s="26" t="n">
        <v>692</v>
      </c>
      <c r="F5" s="26" t="n">
        <v>703</v>
      </c>
    </row>
    <row r="6" customFormat="false" ht="12.75" hidden="false" customHeight="true" outlineLevel="0" collapsed="false">
      <c r="A6" s="25" t="s">
        <v>28</v>
      </c>
      <c r="B6" s="26" t="n">
        <v>139</v>
      </c>
      <c r="C6" s="26" t="n">
        <v>173</v>
      </c>
      <c r="D6" s="26" t="n">
        <v>213</v>
      </c>
      <c r="E6" s="26" t="n">
        <v>266</v>
      </c>
      <c r="F6" s="26" t="n">
        <v>394</v>
      </c>
    </row>
    <row r="7" customFormat="false" ht="14.65" hidden="false" customHeight="false" outlineLevel="0" collapsed="false">
      <c r="A7" s="25" t="s">
        <v>29</v>
      </c>
      <c r="B7" s="26" t="n">
        <v>51</v>
      </c>
      <c r="C7" s="26" t="n">
        <v>67</v>
      </c>
      <c r="D7" s="26" t="n">
        <v>88</v>
      </c>
      <c r="E7" s="26" t="n">
        <v>105</v>
      </c>
      <c r="F7" s="26" t="n">
        <v>123</v>
      </c>
    </row>
    <row r="8" customFormat="false" ht="14.65" hidden="false" customHeight="false" outlineLevel="0" collapsed="false">
      <c r="A8" s="25" t="s">
        <v>30</v>
      </c>
      <c r="B8" s="26" t="n">
        <v>5</v>
      </c>
      <c r="C8" s="26" t="n">
        <v>29</v>
      </c>
      <c r="D8" s="26" t="n">
        <v>46</v>
      </c>
      <c r="E8" s="26" t="n">
        <v>49</v>
      </c>
      <c r="F8" s="26" t="n">
        <v>51</v>
      </c>
    </row>
    <row r="9" s="24" customFormat="true" ht="13.5" hidden="false" customHeight="true" outlineLevel="0" collapsed="false">
      <c r="A9" s="27" t="s">
        <v>31</v>
      </c>
      <c r="B9" s="28" t="n">
        <f aca="false">SUM(B5:B8)</f>
        <v>815</v>
      </c>
      <c r="C9" s="28" t="n">
        <f aca="false">SUM(C5:C8)</f>
        <v>930</v>
      </c>
      <c r="D9" s="28" t="n">
        <f aca="false">SUM(D5:D8)</f>
        <v>1026</v>
      </c>
      <c r="E9" s="28" t="n">
        <f aca="false">SUM(E5:E8)</f>
        <v>1112</v>
      </c>
      <c r="F9" s="28" t="n">
        <f aca="false">SUM(F5:F8)</f>
        <v>1271</v>
      </c>
      <c r="G9" s="0"/>
      <c r="H9" s="0"/>
      <c r="I9" s="0"/>
      <c r="J9" s="0"/>
      <c r="K9" s="0"/>
    </row>
    <row r="11" s="17" customFormat="true" ht="14.6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</row>
    <row r="13" s="21" customFormat="true" ht="15.8" hidden="false" customHeight="false" outlineLevel="0" collapsed="false">
      <c r="A13" s="20" t="s">
        <v>32</v>
      </c>
      <c r="B13" s="29"/>
      <c r="C13" s="29"/>
      <c r="D13" s="29"/>
      <c r="E13" s="29"/>
      <c r="F13" s="29"/>
      <c r="G13" s="0"/>
      <c r="H13" s="0"/>
      <c r="I13" s="0"/>
      <c r="J13" s="0"/>
      <c r="K13" s="0"/>
    </row>
    <row r="14" s="24" customFormat="true" ht="14.65" hidden="false" customHeight="false" outlineLevel="0" collapsed="false">
      <c r="A14" s="22" t="s">
        <v>26</v>
      </c>
      <c r="B14" s="23" t="n">
        <v>1993</v>
      </c>
      <c r="C14" s="23" t="n">
        <v>1994</v>
      </c>
      <c r="D14" s="23" t="n">
        <v>1995</v>
      </c>
      <c r="E14" s="23" t="n">
        <v>1996</v>
      </c>
      <c r="F14" s="23" t="n">
        <v>1997</v>
      </c>
      <c r="G14" s="0"/>
      <c r="H14" s="0"/>
      <c r="I14" s="0"/>
      <c r="J14" s="0"/>
      <c r="K14" s="0"/>
    </row>
    <row r="15" customFormat="false" ht="14.65" hidden="false" customHeight="false" outlineLevel="0" collapsed="false">
      <c r="A15" s="25" t="s">
        <v>33</v>
      </c>
      <c r="B15" s="26" t="n">
        <f aca="false">B5+B6</f>
        <v>759</v>
      </c>
      <c r="C15" s="26" t="n">
        <f aca="false">C5+C6</f>
        <v>834</v>
      </c>
      <c r="D15" s="26" t="n">
        <f aca="false">D5+D6</f>
        <v>892</v>
      </c>
      <c r="E15" s="26" t="n">
        <f aca="false">E5+E6</f>
        <v>958</v>
      </c>
      <c r="F15" s="26" t="n">
        <f aca="false">F5+F6</f>
        <v>1097</v>
      </c>
    </row>
    <row r="16" customFormat="false" ht="14.65" hidden="false" customHeight="false" outlineLevel="0" collapsed="false">
      <c r="A16" s="25" t="s">
        <v>34</v>
      </c>
      <c r="B16" s="26" t="n">
        <f aca="false">B7+B8</f>
        <v>56</v>
      </c>
      <c r="C16" s="26" t="n">
        <f aca="false">C7+C8</f>
        <v>96</v>
      </c>
      <c r="D16" s="26" t="n">
        <f aca="false">D7+D8</f>
        <v>134</v>
      </c>
      <c r="E16" s="26" t="n">
        <f aca="false">E7+E8</f>
        <v>154</v>
      </c>
      <c r="F16" s="26" t="n">
        <f aca="false">F7+F8</f>
        <v>174</v>
      </c>
    </row>
    <row r="17" s="24" customFormat="true" ht="14.65" hidden="false" customHeight="false" outlineLevel="0" collapsed="false">
      <c r="A17" s="27" t="s">
        <v>31</v>
      </c>
      <c r="B17" s="28" t="n">
        <f aca="false">SUM(B15:B16)</f>
        <v>815</v>
      </c>
      <c r="C17" s="28" t="n">
        <f aca="false">SUM(C15:C16)</f>
        <v>930</v>
      </c>
      <c r="D17" s="28" t="n">
        <f aca="false">SUM(D15:D16)</f>
        <v>1026</v>
      </c>
      <c r="E17" s="28" t="n">
        <f aca="false">SUM(E15:E16)</f>
        <v>1112</v>
      </c>
      <c r="F17" s="28" t="n">
        <f aca="false">SUM(F15:F16)</f>
        <v>1271</v>
      </c>
      <c r="G17" s="0"/>
      <c r="H17" s="0"/>
      <c r="I17" s="0"/>
      <c r="J17" s="0"/>
      <c r="K17" s="0"/>
    </row>
    <row r="20" customFormat="false" ht="14.25" hidden="false" customHeight="true" outlineLevel="0" collapsed="false"/>
    <row r="21" customFormat="false" ht="15.8" hidden="false" customHeight="false" outlineLevel="0" collapsed="false">
      <c r="A21" s="20" t="s">
        <v>35</v>
      </c>
      <c r="B21" s="29"/>
      <c r="C21" s="29"/>
      <c r="D21" s="29"/>
      <c r="E21" s="29"/>
      <c r="F21" s="29"/>
    </row>
    <row r="22" customFormat="false" ht="14.65" hidden="false" customHeight="false" outlineLevel="0" collapsed="false">
      <c r="A22" s="22" t="s">
        <v>26</v>
      </c>
      <c r="B22" s="23" t="n">
        <v>1993</v>
      </c>
      <c r="C22" s="23" t="n">
        <v>1994</v>
      </c>
      <c r="D22" s="23" t="n">
        <v>1995</v>
      </c>
      <c r="E22" s="23" t="n">
        <v>1996</v>
      </c>
      <c r="F22" s="23" t="n">
        <v>1997</v>
      </c>
    </row>
    <row r="23" customFormat="false" ht="12.75" hidden="false" customHeight="true" outlineLevel="0" collapsed="false">
      <c r="A23" s="25" t="s">
        <v>36</v>
      </c>
      <c r="B23" s="26" t="n">
        <f aca="false">B5+B7</f>
        <v>671</v>
      </c>
      <c r="C23" s="26" t="n">
        <f aca="false">C5+C7</f>
        <v>728</v>
      </c>
      <c r="D23" s="26" t="n">
        <f aca="false">D5+D7</f>
        <v>767</v>
      </c>
      <c r="E23" s="26" t="n">
        <f aca="false">E5+E7</f>
        <v>797</v>
      </c>
      <c r="F23" s="26" t="n">
        <f aca="false">F5+F7</f>
        <v>826</v>
      </c>
    </row>
    <row r="24" customFormat="false" ht="14.65" hidden="false" customHeight="false" outlineLevel="0" collapsed="false">
      <c r="A24" s="25" t="s">
        <v>37</v>
      </c>
      <c r="B24" s="26" t="n">
        <f aca="false">B6+B8</f>
        <v>144</v>
      </c>
      <c r="C24" s="26" t="n">
        <f aca="false">C6+C8</f>
        <v>202</v>
      </c>
      <c r="D24" s="26" t="n">
        <f aca="false">D6+D8</f>
        <v>259</v>
      </c>
      <c r="E24" s="26" t="n">
        <f aca="false">E6+E8</f>
        <v>315</v>
      </c>
      <c r="F24" s="26" t="n">
        <f aca="false">F6+F8</f>
        <v>445</v>
      </c>
    </row>
    <row r="25" customFormat="false" ht="14.65" hidden="false" customHeight="false" outlineLevel="0" collapsed="false">
      <c r="A25" s="27" t="s">
        <v>31</v>
      </c>
      <c r="B25" s="28" t="n">
        <f aca="false">SUM(B23:B24)</f>
        <v>815</v>
      </c>
      <c r="C25" s="28" t="n">
        <f aca="false">SUM(C23:C24)</f>
        <v>930</v>
      </c>
      <c r="D25" s="28" t="n">
        <f aca="false">SUM(D23:D24)</f>
        <v>1026</v>
      </c>
      <c r="E25" s="28" t="n">
        <f aca="false">SUM(E23:E24)</f>
        <v>1112</v>
      </c>
      <c r="F25" s="28" t="n">
        <f aca="false">SUM(F23:F24)</f>
        <v>1271</v>
      </c>
    </row>
    <row r="26" customFormat="false" ht="13.5" hidden="false" customHeight="true" outlineLevel="0" collapsed="false"/>
    <row r="29" customFormat="false" ht="15.8" hidden="false" customHeight="false" outlineLevel="0" collapsed="false">
      <c r="A29" s="20" t="s">
        <v>38</v>
      </c>
      <c r="B29" s="21"/>
      <c r="C29" s="21"/>
      <c r="D29" s="21"/>
      <c r="E29" s="21"/>
      <c r="F29" s="21"/>
    </row>
    <row r="30" customFormat="false" ht="14.65" hidden="false" customHeight="false" outlineLevel="0" collapsed="false">
      <c r="A30" s="22" t="s">
        <v>39</v>
      </c>
      <c r="B30" s="23" t="n">
        <v>1993</v>
      </c>
      <c r="C30" s="23" t="n">
        <v>1994</v>
      </c>
      <c r="D30" s="23" t="n">
        <v>1995</v>
      </c>
      <c r="E30" s="23" t="n">
        <v>1996</v>
      </c>
      <c r="F30" s="23" t="n">
        <v>1997</v>
      </c>
    </row>
    <row r="31" customFormat="false" ht="14.65" hidden="false" customHeight="false" outlineLevel="0" collapsed="false">
      <c r="A31" s="25" t="s">
        <v>27</v>
      </c>
      <c r="B31" s="26"/>
      <c r="C31" s="30" t="n">
        <f aca="false">(C5-B5)/B5</f>
        <v>0.0661290322580645</v>
      </c>
      <c r="D31" s="30" t="n">
        <f aca="false">(D5-C5)/C5</f>
        <v>0.027231467473525</v>
      </c>
      <c r="E31" s="30" t="n">
        <f aca="false">(E5-D5)/D5</f>
        <v>0.0191458026509573</v>
      </c>
      <c r="F31" s="30" t="n">
        <f aca="false">(F5-E5)/E5</f>
        <v>0.0158959537572254</v>
      </c>
    </row>
    <row r="32" customFormat="false" ht="14.65" hidden="false" customHeight="false" outlineLevel="0" collapsed="false">
      <c r="A32" s="25" t="s">
        <v>28</v>
      </c>
      <c r="B32" s="26"/>
      <c r="C32" s="30" t="n">
        <f aca="false">(C6-B6)/B6</f>
        <v>0.244604316546763</v>
      </c>
      <c r="D32" s="30" t="n">
        <f aca="false">(D6-C6)/C6</f>
        <v>0.23121387283237</v>
      </c>
      <c r="E32" s="30" t="n">
        <f aca="false">(E6-D6)/D6</f>
        <v>0.248826291079812</v>
      </c>
      <c r="F32" s="30" t="n">
        <f aca="false">(F6-E6)/E6</f>
        <v>0.481203007518797</v>
      </c>
    </row>
    <row r="33" customFormat="false" ht="14.65" hidden="false" customHeight="false" outlineLevel="0" collapsed="false">
      <c r="A33" s="25" t="s">
        <v>29</v>
      </c>
      <c r="B33" s="26"/>
      <c r="C33" s="30" t="n">
        <f aca="false">(C7-B7)/B7</f>
        <v>0.313725490196078</v>
      </c>
      <c r="D33" s="30" t="n">
        <f aca="false">(D7-C7)/C7</f>
        <v>0.313432835820896</v>
      </c>
      <c r="E33" s="30" t="n">
        <f aca="false">(E7-D7)/D7</f>
        <v>0.193181818181818</v>
      </c>
      <c r="F33" s="30" t="n">
        <f aca="false">(F7-E7)/E7</f>
        <v>0.171428571428571</v>
      </c>
    </row>
    <row r="34" customFormat="false" ht="14.65" hidden="false" customHeight="false" outlineLevel="0" collapsed="false">
      <c r="A34" s="25" t="s">
        <v>30</v>
      </c>
      <c r="B34" s="26"/>
      <c r="C34" s="30" t="n">
        <f aca="false">(C8-B8)/B8</f>
        <v>4.8</v>
      </c>
      <c r="D34" s="30" t="n">
        <f aca="false">(D8-C8)/C8</f>
        <v>0.586206896551724</v>
      </c>
      <c r="E34" s="30" t="n">
        <f aca="false">(E8-D8)/D8</f>
        <v>0.0652173913043478</v>
      </c>
      <c r="F34" s="30" t="n">
        <f aca="false">(F8-E8)/E8</f>
        <v>0.0408163265306122</v>
      </c>
    </row>
    <row r="35" customFormat="false" ht="14.65" hidden="false" customHeight="false" outlineLevel="0" collapsed="false">
      <c r="A35" s="27" t="s">
        <v>31</v>
      </c>
      <c r="B35" s="28"/>
      <c r="C35" s="31" t="n">
        <f aca="false">(C9-B9)/B9</f>
        <v>0.141104294478528</v>
      </c>
      <c r="D35" s="31" t="n">
        <f aca="false">(D9-C9)/C9</f>
        <v>0.103225806451613</v>
      </c>
      <c r="E35" s="31" t="n">
        <f aca="false">(E9-D9)/D9</f>
        <v>0.0838206627680312</v>
      </c>
      <c r="F35" s="31" t="n">
        <f aca="false">(F9-E9)/E9</f>
        <v>0.142985611510791</v>
      </c>
    </row>
    <row r="39" customFormat="false" ht="15.8" hidden="false" customHeight="false" outlineLevel="0" collapsed="false">
      <c r="A39" s="20" t="s">
        <v>40</v>
      </c>
      <c r="B39" s="21"/>
      <c r="C39" s="21"/>
      <c r="D39" s="21"/>
      <c r="E39" s="21"/>
      <c r="F39" s="21"/>
    </row>
    <row r="40" customFormat="false" ht="14.65" hidden="false" customHeight="false" outlineLevel="0" collapsed="false">
      <c r="A40" s="22" t="s">
        <v>39</v>
      </c>
      <c r="B40" s="23" t="n">
        <v>1993</v>
      </c>
      <c r="C40" s="23" t="n">
        <v>1994</v>
      </c>
      <c r="D40" s="23" t="n">
        <v>1995</v>
      </c>
      <c r="E40" s="23" t="n">
        <v>1996</v>
      </c>
      <c r="F40" s="23" t="n">
        <v>1997</v>
      </c>
    </row>
    <row r="41" customFormat="false" ht="14.65" hidden="false" customHeight="false" outlineLevel="0" collapsed="false">
      <c r="A41" s="25" t="s">
        <v>27</v>
      </c>
      <c r="B41" s="26"/>
      <c r="C41" s="30" t="n">
        <f aca="false">(C5-$B5)/$B5</f>
        <v>0.0661290322580645</v>
      </c>
      <c r="D41" s="30" t="n">
        <f aca="false">(D5-$B5)/$B5</f>
        <v>0.0951612903225806</v>
      </c>
      <c r="E41" s="30" t="n">
        <f aca="false">(E5-$B5)/$B5</f>
        <v>0.116129032258065</v>
      </c>
      <c r="F41" s="30" t="n">
        <f aca="false">(F5-$B5)/$B5</f>
        <v>0.133870967741936</v>
      </c>
    </row>
    <row r="42" customFormat="false" ht="14.65" hidden="false" customHeight="false" outlineLevel="0" collapsed="false">
      <c r="A42" s="25" t="s">
        <v>28</v>
      </c>
      <c r="B42" s="26"/>
      <c r="C42" s="30" t="n">
        <f aca="false">(C6-$B6)/$B6</f>
        <v>0.244604316546763</v>
      </c>
      <c r="D42" s="30" t="n">
        <f aca="false">(D6-$B6)/$B6</f>
        <v>0.532374100719425</v>
      </c>
      <c r="E42" s="30" t="n">
        <f aca="false">(E6-$B6)/$B6</f>
        <v>0.913669064748201</v>
      </c>
      <c r="F42" s="30" t="n">
        <f aca="false">(F6-$B6)/$B6</f>
        <v>1.83453237410072</v>
      </c>
    </row>
    <row r="43" customFormat="false" ht="14.65" hidden="false" customHeight="false" outlineLevel="0" collapsed="false">
      <c r="A43" s="25" t="s">
        <v>29</v>
      </c>
      <c r="B43" s="26"/>
      <c r="C43" s="30" t="n">
        <f aca="false">(C7-$B7)/$B7</f>
        <v>0.313725490196078</v>
      </c>
      <c r="D43" s="30" t="n">
        <f aca="false">(D7-$B7)/$B7</f>
        <v>0.725490196078431</v>
      </c>
      <c r="E43" s="30" t="n">
        <f aca="false">(E7-$B7)/$B7</f>
        <v>1.05882352941176</v>
      </c>
      <c r="F43" s="30" t="n">
        <f aca="false">(F7-$B7)/$B7</f>
        <v>1.41176470588235</v>
      </c>
    </row>
    <row r="44" customFormat="false" ht="14.65" hidden="false" customHeight="false" outlineLevel="0" collapsed="false">
      <c r="A44" s="25" t="s">
        <v>30</v>
      </c>
      <c r="B44" s="26"/>
      <c r="C44" s="30" t="n">
        <f aca="false">(C8-$B8)/$B8</f>
        <v>4.8</v>
      </c>
      <c r="D44" s="30" t="n">
        <f aca="false">(D8-$B8)/$B8</f>
        <v>8.2</v>
      </c>
      <c r="E44" s="30" t="n">
        <f aca="false">(E8-$B8)/$B8</f>
        <v>8.8</v>
      </c>
      <c r="F44" s="30" t="n">
        <f aca="false">(F8-$B8)/$B8</f>
        <v>9.2</v>
      </c>
    </row>
    <row r="45" customFormat="false" ht="14.65" hidden="false" customHeight="false" outlineLevel="0" collapsed="false">
      <c r="A45" s="27" t="s">
        <v>31</v>
      </c>
      <c r="B45" s="28"/>
      <c r="C45" s="31" t="n">
        <f aca="false">(C9-$B9)/$B9</f>
        <v>0.141104294478528</v>
      </c>
      <c r="D45" s="31" t="n">
        <f aca="false">(D9-$B9)/$B9</f>
        <v>0.258895705521472</v>
      </c>
      <c r="E45" s="31" t="n">
        <f aca="false">(E9-$B9)/$B9</f>
        <v>0.36441717791411</v>
      </c>
      <c r="F45" s="31" t="n">
        <f aca="false">(F9-$B9)/$B9</f>
        <v>0.559509202453988</v>
      </c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84"/>
    <col collapsed="false" customWidth="true" hidden="false" outlineLevel="0" max="6" min="2" style="0" width="7.7"/>
  </cols>
  <sheetData>
    <row r="1" customFormat="false" ht="19.35" hidden="false" customHeight="false" outlineLevel="0" collapsed="false">
      <c r="A1" s="32" t="s">
        <v>41</v>
      </c>
    </row>
    <row r="2" customFormat="false" ht="45.3" hidden="false" customHeight="false" outlineLevel="0" collapsed="false">
      <c r="A2" s="33" t="s">
        <v>26</v>
      </c>
      <c r="B2" s="34" t="n">
        <v>1993</v>
      </c>
      <c r="C2" s="34" t="n">
        <v>1994</v>
      </c>
      <c r="D2" s="34" t="n">
        <v>1995</v>
      </c>
      <c r="E2" s="34" t="n">
        <v>1996</v>
      </c>
      <c r="F2" s="34" t="n">
        <v>1997</v>
      </c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5.8" hidden="false" customHeight="false" outlineLevel="0" collapsed="false">
      <c r="A3" s="36" t="s">
        <v>42</v>
      </c>
      <c r="B3" s="37" t="n">
        <v>792</v>
      </c>
      <c r="C3" s="37" t="n">
        <v>871</v>
      </c>
      <c r="D3" s="37" t="n">
        <v>936</v>
      </c>
      <c r="E3" s="37" t="n">
        <v>992</v>
      </c>
      <c r="F3" s="38" t="n">
        <v>1056</v>
      </c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9.35" hidden="false" customHeight="false" outlineLevel="0" collapsed="false">
      <c r="A4" s="36" t="s">
        <v>43</v>
      </c>
      <c r="B4" s="37" t="n">
        <v>23</v>
      </c>
      <c r="C4" s="37" t="n">
        <v>59</v>
      </c>
      <c r="D4" s="37" t="n">
        <v>72</v>
      </c>
      <c r="E4" s="37" t="n">
        <v>88</v>
      </c>
      <c r="F4" s="38" t="n">
        <v>104</v>
      </c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customFormat="false" ht="14.65" hidden="false" customHeight="false" outlineLevel="0" collapsed="false">
      <c r="A5" s="36" t="s">
        <v>44</v>
      </c>
      <c r="B5" s="37" t="n">
        <v>0</v>
      </c>
      <c r="C5" s="37" t="n">
        <v>0</v>
      </c>
      <c r="D5" s="37" t="n">
        <v>18</v>
      </c>
      <c r="E5" s="37" t="n">
        <v>32</v>
      </c>
      <c r="F5" s="38" t="n">
        <v>61</v>
      </c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  <c r="HX5" s="35"/>
      <c r="HY5" s="35"/>
      <c r="HZ5" s="35"/>
      <c r="IA5" s="35"/>
      <c r="IB5" s="35"/>
      <c r="IC5" s="35"/>
      <c r="ID5" s="35"/>
      <c r="IE5" s="35"/>
      <c r="IF5" s="35"/>
      <c r="IG5" s="35"/>
      <c r="IH5" s="35"/>
      <c r="II5" s="35"/>
      <c r="IJ5" s="35"/>
      <c r="IK5" s="35"/>
      <c r="IL5" s="35"/>
      <c r="IM5" s="35"/>
      <c r="IN5" s="35"/>
      <c r="IO5" s="35"/>
      <c r="IP5" s="35"/>
      <c r="IQ5" s="35"/>
      <c r="IR5" s="35"/>
      <c r="IS5" s="35"/>
      <c r="IT5" s="35"/>
      <c r="IU5" s="35"/>
      <c r="IV5" s="35"/>
    </row>
    <row r="6" customFormat="false" ht="14.65" hidden="false" customHeight="false" outlineLevel="0" collapsed="false">
      <c r="A6" s="39" t="s">
        <v>31</v>
      </c>
      <c r="B6" s="40" t="n">
        <f aca="false">SUM(B3:B5)</f>
        <v>815</v>
      </c>
      <c r="C6" s="40" t="n">
        <f aca="false">SUM(C3:C5)</f>
        <v>930</v>
      </c>
      <c r="D6" s="40" t="n">
        <f aca="false">SUM(D3:D5)</f>
        <v>1026</v>
      </c>
      <c r="E6" s="40" t="n">
        <f aca="false">SUM(E3:E5)</f>
        <v>1112</v>
      </c>
      <c r="F6" s="41" t="n">
        <f aca="false">SUM(F3:F5)</f>
        <v>1221</v>
      </c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  <c r="IT6" s="35"/>
      <c r="IU6" s="35"/>
      <c r="IV6" s="35"/>
    </row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